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JORDAN COMMERCIAL  BANK</t>
  </si>
  <si>
    <t xml:space="preserve">البنك التجاري الأ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2.44</v>
      </c>
      <c r="F6" s="17" t="n">
        <v>0.32</v>
      </c>
      <c r="G6" s="17" t="n">
        <v>0.42</v>
      </c>
      <c r="H6" s="17" t="n">
        <v>0.72</v>
      </c>
      <c r="I6" s="17" t="n">
        <v>0.67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22511359</v>
      </c>
      <c r="F7" s="19" t="n">
        <v>12506060</v>
      </c>
      <c r="G7" s="19" t="n">
        <v>1606953</v>
      </c>
      <c r="H7" s="19" t="n">
        <v>2596697</v>
      </c>
      <c r="I7" s="19" t="n">
        <v>3623438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11675127</v>
      </c>
      <c r="F8" s="19" t="n">
        <v>62558770</v>
      </c>
      <c r="G8" s="19" t="n">
        <v>2641330</v>
      </c>
      <c r="H8" s="19" t="n">
        <v>3681592</v>
      </c>
      <c r="I8" s="19" t="n">
        <v>5432734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8762</v>
      </c>
      <c r="F9" s="19" t="n">
        <v>10635</v>
      </c>
      <c r="G9" s="19" t="n">
        <v>1690</v>
      </c>
      <c r="H9" s="19" t="n">
        <v>1004</v>
      </c>
      <c r="I9" s="19" t="n">
        <v>822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40000000</v>
      </c>
      <c r="G10" s="19" t="n">
        <v>40000000</v>
      </c>
      <c r="H10" s="19" t="n">
        <v>40000000</v>
      </c>
      <c r="I10" s="19" t="n">
        <v>33334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97600000</v>
      </c>
      <c r="F11" s="19" t="n">
        <v>12800000</v>
      </c>
      <c r="G11" s="19" t="n">
        <v>16800000</v>
      </c>
      <c r="H11" s="19" t="n">
        <v>28800000</v>
      </c>
      <c r="I11" s="19" t="n">
        <v>2233378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42235631</v>
      </c>
      <c r="F16" s="32" t="n">
        <v>17961148</v>
      </c>
      <c r="G16" s="32" t="n">
        <v>82235178</v>
      </c>
      <c r="H16" s="32" t="n">
        <v>77420230</v>
      </c>
      <c r="I16" s="32" t="n">
        <v>71932067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28345581</v>
      </c>
      <c r="F17" s="35" t="n">
        <v>6509447</v>
      </c>
      <c r="G17" s="35" t="n">
        <v>29729924</v>
      </c>
      <c r="H17" s="35" t="n">
        <v>49941419</v>
      </c>
      <c r="I17" s="35" t="n">
        <v>41158878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4759065</v>
      </c>
      <c r="F19" s="35" t="n">
        <v>0</v>
      </c>
      <c r="G19" s="35" t="n">
        <v>0</v>
      </c>
      <c r="H19" s="35" t="n">
        <v>0</v>
      </c>
      <c r="I19" s="35" t="n">
        <v>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1997406</v>
      </c>
      <c r="F20" s="35" t="n">
        <v>3737671</v>
      </c>
      <c r="G20" s="35" t="n">
        <v>3044879</v>
      </c>
      <c r="H20" s="35" t="n">
        <v>4035124</v>
      </c>
      <c r="I20" s="35" t="n">
        <v>4573569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20716052</v>
      </c>
      <c r="F21" s="35" t="n">
        <v>2484929</v>
      </c>
      <c r="G21" s="35" t="n">
        <v>3111041</v>
      </c>
      <c r="H21" s="35" t="n">
        <v>1009810</v>
      </c>
      <c r="I21" s="35" t="n">
        <v>100981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89154655</v>
      </c>
      <c r="F23" s="35" t="n">
        <v>68896311</v>
      </c>
      <c r="G23" s="35" t="n">
        <v>125271548</v>
      </c>
      <c r="H23" s="35" t="n">
        <v>232765206</v>
      </c>
      <c r="I23" s="35" t="n">
        <v>203022697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54075089</v>
      </c>
      <c r="F24" s="35" t="n">
        <v>62272215</v>
      </c>
      <c r="G24" s="35" t="n">
        <v>61181466</v>
      </c>
      <c r="H24" s="35" t="n">
        <v>12173311</v>
      </c>
      <c r="I24" s="35" t="n">
        <v>11532314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50161051</v>
      </c>
      <c r="F25" s="35" t="n">
        <v>47700571</v>
      </c>
      <c r="G25" s="35" t="n">
        <v>40775263</v>
      </c>
      <c r="H25" s="35" t="n">
        <v>35548956</v>
      </c>
      <c r="I25" s="35" t="n">
        <v>36458053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3342945</v>
      </c>
      <c r="F26" s="35" t="n">
        <v>3088021</v>
      </c>
      <c r="G26" s="35" t="n">
        <v>3357369</v>
      </c>
      <c r="H26" s="35" t="n">
        <v>5492406</v>
      </c>
      <c r="I26" s="35" t="n">
        <v>5877186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9822552</v>
      </c>
      <c r="F27" s="35" t="n">
        <v>14312807</v>
      </c>
      <c r="G27" s="35" t="n">
        <v>13790898</v>
      </c>
      <c r="H27" s="35" t="n">
        <v>15862043</v>
      </c>
      <c r="I27" s="35" t="n">
        <v>16975641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220373887</v>
      </c>
      <c r="F28" s="37" t="n">
        <v>116990334</v>
      </c>
      <c r="G28" s="37" t="n">
        <v>260540837</v>
      </c>
      <c r="H28" s="37" t="n">
        <v>386526238</v>
      </c>
      <c r="I28" s="37" t="n">
        <v>344549848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36071773</v>
      </c>
      <c r="F33" s="32" t="n">
        <v>95499924</v>
      </c>
      <c r="G33" s="32" t="n">
        <v>209214714</v>
      </c>
      <c r="H33" s="32" t="n">
        <v>255058830</v>
      </c>
      <c r="I33" s="32" t="n">
        <v>236414761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21100813</v>
      </c>
      <c r="F34" s="43" t="n">
        <v>56121</v>
      </c>
      <c r="G34" s="43" t="n">
        <v>382250</v>
      </c>
      <c r="H34" s="43" t="n">
        <v>1328024</v>
      </c>
      <c r="I34" s="43" t="n">
        <v>339536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2247599</v>
      </c>
      <c r="F35" s="35" t="n">
        <v>10487317</v>
      </c>
      <c r="G35" s="35" t="n">
        <v>36852714</v>
      </c>
      <c r="H35" s="35" t="n">
        <v>63001824</v>
      </c>
      <c r="I35" s="35" t="n">
        <v>43319081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5782283</v>
      </c>
      <c r="F36" s="35" t="n">
        <v>47628803</v>
      </c>
      <c r="G36" s="35" t="n">
        <v>50682376</v>
      </c>
      <c r="H36" s="35" t="n">
        <v>75016525</v>
      </c>
      <c r="I36" s="35" t="n">
        <v>50116834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175202468</v>
      </c>
      <c r="F37" s="37" t="n">
        <v>153672165</v>
      </c>
      <c r="G37" s="37" t="n">
        <v>297132054</v>
      </c>
      <c r="H37" s="37" t="n">
        <v>368256093</v>
      </c>
      <c r="I37" s="37" t="n">
        <v>33019021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40000000</v>
      </c>
      <c r="G41" s="32" t="n">
        <v>40000000</v>
      </c>
      <c r="H41" s="32" t="n">
        <v>40000000</v>
      </c>
      <c r="I41" s="32" t="n">
        <v>33334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40000000</v>
      </c>
      <c r="G42" s="35" t="n">
        <v>40000000</v>
      </c>
      <c r="H42" s="35" t="n">
        <v>40000000</v>
      </c>
      <c r="I42" s="35" t="n">
        <v>33334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40000000</v>
      </c>
      <c r="G43" s="35" t="n">
        <v>40000000</v>
      </c>
      <c r="H43" s="35" t="n">
        <v>40000000</v>
      </c>
      <c r="I43" s="35" t="n">
        <v>33334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988072</v>
      </c>
      <c r="F44" s="35" t="n">
        <v>736856</v>
      </c>
      <c r="G44" s="35" t="n">
        <v>736856</v>
      </c>
      <c r="H44" s="35" t="n">
        <v>736856</v>
      </c>
      <c r="I44" s="35" t="n">
        <v>736856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0</v>
      </c>
      <c r="F45" s="35" t="n">
        <v>1179594</v>
      </c>
      <c r="G45" s="35" t="n">
        <v>1179594</v>
      </c>
      <c r="H45" s="35" t="n">
        <v>1179594</v>
      </c>
      <c r="I45" s="35" t="n">
        <v>1179594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1294118</v>
      </c>
      <c r="G46" s="35" t="n">
        <v>1294118</v>
      </c>
      <c r="H46" s="35" t="n">
        <v>1294118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5000000</v>
      </c>
      <c r="G48" s="35" t="n">
        <v>5000000</v>
      </c>
      <c r="H48" s="35" t="n">
        <v>5000000</v>
      </c>
      <c r="I48" s="35" t="n">
        <v>333350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77878</v>
      </c>
      <c r="F52" s="35" t="n">
        <v>596029</v>
      </c>
      <c r="G52" s="35" t="n">
        <v>-492852</v>
      </c>
      <c r="H52" s="35" t="n">
        <v>-171895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4005469</v>
      </c>
      <c r="F53" s="35" t="n">
        <v>-75488428</v>
      </c>
      <c r="G53" s="35" t="n">
        <v>-74308933</v>
      </c>
      <c r="H53" s="35" t="n">
        <v>-19768528</v>
      </c>
      <c r="I53" s="35" t="n">
        <v>-17557314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45171419</v>
      </c>
      <c r="F54" s="35" t="n">
        <v>-36681831</v>
      </c>
      <c r="G54" s="35" t="n">
        <v>-36591217</v>
      </c>
      <c r="H54" s="35" t="n">
        <v>18270145</v>
      </c>
      <c r="I54" s="35" t="n">
        <v>14359636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220373887</v>
      </c>
      <c r="F55" s="37" t="n">
        <v>116990334</v>
      </c>
      <c r="G55" s="37" t="n">
        <v>260540837</v>
      </c>
      <c r="H55" s="37" t="n">
        <v>386526238</v>
      </c>
      <c r="I55" s="37" t="n">
        <v>344549848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6921438</v>
      </c>
      <c r="F59" s="32" t="n">
        <v>9293280</v>
      </c>
      <c r="G59" s="32" t="n">
        <v>16801694</v>
      </c>
      <c r="H59" s="32" t="n">
        <v>25735990</v>
      </c>
      <c r="I59" s="32" t="n">
        <v>24040448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2284532</v>
      </c>
      <c r="F60" s="35" t="n">
        <v>4611913</v>
      </c>
      <c r="G60" s="35" t="n">
        <v>10147288</v>
      </c>
      <c r="H60" s="35" t="n">
        <v>15085874</v>
      </c>
      <c r="I60" s="35" t="n">
        <v>15551313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4636906</v>
      </c>
      <c r="F61" s="35" t="n">
        <v>4681367</v>
      </c>
      <c r="G61" s="35" t="n">
        <v>6654406</v>
      </c>
      <c r="H61" s="35" t="n">
        <v>10650116</v>
      </c>
      <c r="I61" s="35" t="n">
        <v>8489135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1409104</v>
      </c>
      <c r="F62" s="35" t="n">
        <v>1253350</v>
      </c>
      <c r="G62" s="35" t="n">
        <v>2289370</v>
      </c>
      <c r="H62" s="35" t="n">
        <v>3068401</v>
      </c>
      <c r="I62" s="35" t="n">
        <v>2733635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1782045</v>
      </c>
      <c r="F63" s="35" t="n">
        <v>284867</v>
      </c>
      <c r="G63" s="35" t="n">
        <v>133930</v>
      </c>
      <c r="H63" s="35" t="n">
        <v>139810</v>
      </c>
      <c r="I63" s="35" t="n">
        <v>92917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1333459</v>
      </c>
      <c r="F64" s="35" t="n">
        <v>720473</v>
      </c>
      <c r="G64" s="35" t="n">
        <v>829706</v>
      </c>
      <c r="H64" s="35" t="n">
        <v>1128520</v>
      </c>
      <c r="I64" s="35" t="n">
        <v>951309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9161514</v>
      </c>
      <c r="F65" s="35" t="n">
        <v>6940057</v>
      </c>
      <c r="G65" s="35" t="n">
        <v>9907412</v>
      </c>
      <c r="H65" s="35" t="n">
        <v>14986847</v>
      </c>
      <c r="I65" s="35" t="n">
        <v>12266996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772353</v>
      </c>
      <c r="F66" s="35" t="n">
        <v>775487</v>
      </c>
      <c r="G66" s="35" t="n">
        <v>2363010</v>
      </c>
      <c r="H66" s="35" t="n">
        <v>1027426</v>
      </c>
      <c r="I66" s="35" t="n">
        <v>863266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-1867532</v>
      </c>
      <c r="F67" s="35" t="n">
        <v>1124111</v>
      </c>
      <c r="G67" s="35" t="n">
        <v>8732743</v>
      </c>
      <c r="H67" s="35" t="n">
        <v>6842554</v>
      </c>
      <c r="I67" s="35" t="n">
        <v>3072478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8120549</v>
      </c>
      <c r="F68" s="35" t="n">
        <v>8771695</v>
      </c>
      <c r="G68" s="35" t="n">
        <v>19389467</v>
      </c>
      <c r="H68" s="35" t="n">
        <v>15880214</v>
      </c>
      <c r="I68" s="35" t="n">
        <v>12003427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1040965</v>
      </c>
      <c r="F69" s="35" t="n">
        <v>-1831638</v>
      </c>
      <c r="G69" s="35" t="n">
        <v>-9482055</v>
      </c>
      <c r="H69" s="35" t="n">
        <v>-893367</v>
      </c>
      <c r="I69" s="35" t="n">
        <v>263569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1471197</v>
      </c>
      <c r="F70" s="35" t="n">
        <v>697632</v>
      </c>
      <c r="G70" s="35" t="n">
        <v>-1126045</v>
      </c>
      <c r="H70" s="35" t="n">
        <v>-252447</v>
      </c>
      <c r="I70" s="35" t="n">
        <v>6128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2512162</v>
      </c>
      <c r="F72" s="35" t="n">
        <v>-1134006</v>
      </c>
      <c r="G72" s="35" t="n">
        <v>-10608100</v>
      </c>
      <c r="H72" s="35" t="n">
        <v>-1145814</v>
      </c>
      <c r="I72" s="35" t="n">
        <v>269697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3656893</v>
      </c>
      <c r="H73" s="35" t="n">
        <v>712600</v>
      </c>
      <c r="I73" s="35" t="n">
        <v>269697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-1341382</v>
      </c>
      <c r="F74" s="35" t="n">
        <v>45489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81320</v>
      </c>
      <c r="F75" s="35" t="n">
        <v>0</v>
      </c>
      <c r="G75" s="35" t="n">
        <v>0</v>
      </c>
      <c r="H75" s="35" t="n">
        <v>0</v>
      </c>
      <c r="I75" s="35" t="n">
        <v>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3772224</v>
      </c>
      <c r="F76" s="37" t="n">
        <v>-1179495</v>
      </c>
      <c r="G76" s="37" t="n">
        <v>-14264993</v>
      </c>
      <c r="H76" s="37" t="n">
        <v>-1858414</v>
      </c>
      <c r="I76" s="37" t="n">
        <v>0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19893583</v>
      </c>
      <c r="F80" s="32" t="n">
        <v>111582852</v>
      </c>
      <c r="G80" s="32" t="n">
        <v>126033625</v>
      </c>
      <c r="H80" s="32" t="n">
        <v>112751409</v>
      </c>
      <c r="I80" s="32" t="n">
        <v>102258896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23553963</v>
      </c>
      <c r="F81" s="35" t="n">
        <v>-92435532</v>
      </c>
      <c r="G81" s="35" t="n">
        <v>-13100218</v>
      </c>
      <c r="H81" s="35" t="n">
        <v>7943016</v>
      </c>
      <c r="I81" s="35" t="n">
        <v>12187726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16910797</v>
      </c>
      <c r="F82" s="35" t="n">
        <v>684922</v>
      </c>
      <c r="G82" s="35" t="n">
        <v>-1659916</v>
      </c>
      <c r="H82" s="35" t="n">
        <v>-305281</v>
      </c>
      <c r="I82" s="35" t="n">
        <v>-945213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42000000</v>
      </c>
      <c r="F83" s="35" t="n">
        <v>0</v>
      </c>
      <c r="G83" s="35" t="n">
        <v>0</v>
      </c>
      <c r="H83" s="35" t="n">
        <v>4999500</v>
      </c>
      <c r="I83" s="35" t="n">
        <v>-75000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245072</v>
      </c>
      <c r="F84" s="35" t="n">
        <v>61341</v>
      </c>
      <c r="G84" s="35" t="n">
        <v>309361</v>
      </c>
      <c r="H84" s="35" t="n">
        <v>644981</v>
      </c>
      <c r="I84" s="35" t="n">
        <v>0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68781821</v>
      </c>
      <c r="F85" s="37" t="n">
        <v>19893583</v>
      </c>
      <c r="G85" s="37" t="n">
        <v>111582852</v>
      </c>
      <c r="H85" s="37" t="n">
        <v>126033625</v>
      </c>
      <c r="I85" s="37" t="n">
        <v>112751409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9.1878175</v>
      </c>
      <c r="F89" s="14" t="n">
        <f aca="false">+F8*100/F10</f>
        <v>156.396925</v>
      </c>
      <c r="G89" s="14" t="n">
        <f aca="false">+G8*100/G10</f>
        <v>6.603325</v>
      </c>
      <c r="H89" s="14" t="n">
        <f aca="false">+H8*100/H10</f>
        <v>9.20398</v>
      </c>
      <c r="I89" s="14" t="n">
        <f aca="false">+I8*100/I10</f>
        <v>16.2978760424792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943056</v>
      </c>
      <c r="F90" s="17" t="n">
        <f aca="false">+F76/F10</f>
        <v>-0.029487375</v>
      </c>
      <c r="G90" s="17" t="n">
        <f aca="false">+G76/G10</f>
        <v>-0.356624825</v>
      </c>
      <c r="H90" s="17" t="n">
        <f aca="false">+H76/H10</f>
        <v>-0.04646035</v>
      </c>
      <c r="I90" s="17" t="n">
        <f aca="false">+I76/I10</f>
        <v>0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129285475</v>
      </c>
      <c r="F92" s="17" t="n">
        <f aca="false">+F54/F10</f>
        <v>-0.917045775</v>
      </c>
      <c r="G92" s="17" t="n">
        <f aca="false">+G54/G10</f>
        <v>-0.914780425</v>
      </c>
      <c r="H92" s="17" t="n">
        <f aca="false">+H54/H10</f>
        <v>0.456753625</v>
      </c>
      <c r="I92" s="17" t="n">
        <f aca="false">+I54/I10</f>
        <v>0.430780464390712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5.8733309580767</v>
      </c>
      <c r="F93" s="17" t="n">
        <f aca="false">+F11/F76</f>
        <v>-10.8521019588892</v>
      </c>
      <c r="G93" s="17" t="n">
        <f aca="false">+G11/G76</f>
        <v>-1.17770825404541</v>
      </c>
      <c r="H93" s="17" t="n">
        <f aca="false">+H11/H76</f>
        <v>-15.4970851489496</v>
      </c>
      <c r="I93" s="17" t="s">
        <v>157</v>
      </c>
      <c r="J93" s="18" t="s">
        <v>158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9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7" t="n">
        <f aca="false">+I50*100/I11</f>
        <v>0</v>
      </c>
      <c r="J94" s="18" t="s">
        <v>160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0</v>
      </c>
      <c r="F95" s="17" t="n">
        <f aca="false">+F50*100/F76</f>
        <v>-0</v>
      </c>
      <c r="G95" s="17" t="n">
        <f aca="false">+G50*100/G76</f>
        <v>-0</v>
      </c>
      <c r="H95" s="17" t="n">
        <f aca="false">+H50*100/H76</f>
        <v>-0</v>
      </c>
      <c r="I95" s="17" t="s">
        <v>157</v>
      </c>
      <c r="J95" s="18" t="s">
        <v>162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3</v>
      </c>
      <c r="E96" s="48" t="n">
        <f aca="false">+E11/E54</f>
        <v>2.16065826933619</v>
      </c>
      <c r="F96" s="48" t="n">
        <f aca="false">+F11/F54</f>
        <v>-0.348946594296234</v>
      </c>
      <c r="G96" s="48" t="n">
        <f aca="false">+G11/G54</f>
        <v>-0.459126571275287</v>
      </c>
      <c r="H96" s="48" t="n">
        <f aca="false">+H11/H54</f>
        <v>1.57634216915082</v>
      </c>
      <c r="I96" s="48" t="n">
        <f aca="false">+I11/I54</f>
        <v>1.55531658323373</v>
      </c>
      <c r="J96" s="38" t="s">
        <v>164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n">
        <f aca="false">+E76*100/E28</f>
        <v>1.71173819700335</v>
      </c>
      <c r="F98" s="52" t="n">
        <f aca="false">+F76*100/F28</f>
        <v>-1.00819867733688</v>
      </c>
      <c r="G98" s="52" t="n">
        <f aca="false">+G76*100/G28</f>
        <v>-5.47514668497054</v>
      </c>
      <c r="H98" s="52" t="n">
        <f aca="false">+H76*100/H28</f>
        <v>-0.480798925738128</v>
      </c>
      <c r="I98" s="52" t="n">
        <f aca="false">+I76*100/I28</f>
        <v>0</v>
      </c>
      <c r="J98" s="53" t="s">
        <v>166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n">
        <f aca="false">+E76*100/E54</f>
        <v>8.35090879035702</v>
      </c>
      <c r="F99" s="55" t="n">
        <f aca="false">+F76*100/F54</f>
        <v>3.21547471280809</v>
      </c>
      <c r="G99" s="55" t="n">
        <f aca="false">+G76*100/G54</f>
        <v>38.9847459842617</v>
      </c>
      <c r="H99" s="55" t="n">
        <f aca="false">+H76*100/H54</f>
        <v>-10.1718623470148</v>
      </c>
      <c r="I99" s="55" t="n">
        <f aca="false">+I76*100/I54</f>
        <v>0</v>
      </c>
      <c r="J99" s="20" t="s">
        <v>168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n">
        <f aca="false">+(E61+E62)*100/E65</f>
        <v>65.9935683119624</v>
      </c>
      <c r="F100" s="55" t="n">
        <f aca="false">+(F61+F62)*100/F65</f>
        <v>85.513951830655</v>
      </c>
      <c r="G100" s="55" t="n">
        <f aca="false">+(G61+G62)*100/G65</f>
        <v>90.2735850694409</v>
      </c>
      <c r="H100" s="55" t="n">
        <f aca="false">+(H61+H62)*100/H65</f>
        <v>91.5370457842133</v>
      </c>
      <c r="I100" s="55" t="n">
        <f aca="false">+(I61+I62)*100/I65</f>
        <v>91.4875165851526</v>
      </c>
      <c r="J100" s="20" t="s">
        <v>170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n">
        <f aca="false">+E59*100/E23</f>
        <v>7.76340618445554</v>
      </c>
      <c r="F101" s="55" t="n">
        <f aca="false">+F59*100/F23</f>
        <v>13.4887918745025</v>
      </c>
      <c r="G101" s="55" t="n">
        <f aca="false">+G59*100/G23</f>
        <v>13.4122187106684</v>
      </c>
      <c r="H101" s="55" t="n">
        <f aca="false">+H59*100/H23</f>
        <v>11.0566310327326</v>
      </c>
      <c r="I101" s="55" t="n">
        <f aca="false">+I59*100/I23</f>
        <v>11.8412612753342</v>
      </c>
      <c r="J101" s="18" t="s">
        <v>172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n">
        <f aca="false">+E76*100/(E59+E62+E63+E64)</f>
        <v>32.9565685827228</v>
      </c>
      <c r="F102" s="55" t="n">
        <f aca="false">+F76*100/(F59+F62+F63+F64)</f>
        <v>-10.21033641881</v>
      </c>
      <c r="G102" s="55" t="n">
        <f aca="false">+G76*100/(G59+G62+G63+G64)</f>
        <v>-71.1304232922956</v>
      </c>
      <c r="H102" s="55" t="n">
        <f aca="false">+H76*100/(H59+H62+H63+H64)</f>
        <v>-6.17973345345105</v>
      </c>
      <c r="I102" s="55" t="n">
        <f aca="false">+I76*100/(I59+I62+I63+I64)</f>
        <v>0</v>
      </c>
      <c r="J102" s="18" t="s">
        <v>174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n">
        <f aca="false">+(E59+E62+E63+E64)*100/E28</f>
        <v>5.19392118359286</v>
      </c>
      <c r="F103" s="56" t="n">
        <f aca="false">+(F59+F62+F63+F64)*100/F28</f>
        <v>9.87429440110839</v>
      </c>
      <c r="G103" s="56" t="n">
        <f aca="false">+(G59+G62+G63+G64)*100/G28</f>
        <v>7.69733460248307</v>
      </c>
      <c r="H103" s="56" t="n">
        <f aca="false">+(H59+H62+H63+H64)*100/H28</f>
        <v>7.78025345849872</v>
      </c>
      <c r="I103" s="56" t="n">
        <f aca="false">+(I59+I62+I63+I64)*100/I28</f>
        <v>8.07381258806999</v>
      </c>
      <c r="J103" s="18" t="s">
        <v>176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n">
        <f aca="false">+(E24+E25)*100/E23</f>
        <v>116.916093725</v>
      </c>
      <c r="F104" s="58" t="n">
        <f aca="false">+(F24+F25)*100/F23</f>
        <v>159.620717573688</v>
      </c>
      <c r="G104" s="58" t="n">
        <f aca="false">+(G24+G25)*100/G23</f>
        <v>81.3885759598021</v>
      </c>
      <c r="H104" s="58" t="n">
        <f aca="false">+(H24+H25)*100/H23</f>
        <v>20.5023198355514</v>
      </c>
      <c r="I104" s="58" t="n">
        <f aca="false">+(I24+I25)*100/I23</f>
        <v>23.6379319697443</v>
      </c>
      <c r="J104" s="59" t="s">
        <v>178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20.4976277429821</v>
      </c>
      <c r="F106" s="14" t="n">
        <f aca="false">+F54*100/F28</f>
        <v>-31.3545826785998</v>
      </c>
      <c r="G106" s="14" t="n">
        <f aca="false">+G54*100/G28</f>
        <v>-14.0443307933336</v>
      </c>
      <c r="H106" s="14" t="n">
        <f aca="false">+H54*100/H28</f>
        <v>4.72675415116321</v>
      </c>
      <c r="I106" s="14" t="n">
        <f aca="false">+I54*100/I28</f>
        <v>4.16765123634592</v>
      </c>
      <c r="J106" s="15" t="s">
        <v>180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28.7400113146958</v>
      </c>
      <c r="F107" s="17" t="n">
        <f aca="false">+F54*100/(F33+F34)</f>
        <v>-38.38776604871</v>
      </c>
      <c r="G107" s="17" t="n">
        <f aca="false">+G54*100/(G33+G34)</f>
        <v>-17.4578945714118</v>
      </c>
      <c r="H107" s="17" t="n">
        <f aca="false">+H54*100/(H33+H34)</f>
        <v>7.12600693637748</v>
      </c>
      <c r="I107" s="17" t="n">
        <f aca="false">+I54*100/(I33+I34)</f>
        <v>6.065206073113</v>
      </c>
      <c r="J107" s="18" t="s">
        <v>182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79.5023722570179</v>
      </c>
      <c r="F108" s="17" t="n">
        <f aca="false">+F37*100/F28</f>
        <v>131.3545826786</v>
      </c>
      <c r="G108" s="17" t="n">
        <f aca="false">+G37*100/G28</f>
        <v>114.044330793334</v>
      </c>
      <c r="H108" s="17" t="n">
        <f aca="false">+H37*100/H28</f>
        <v>95.2732458488368</v>
      </c>
      <c r="I108" s="17" t="n">
        <f aca="false">+I37*100/I28</f>
        <v>95.8323487636541</v>
      </c>
      <c r="J108" s="18" t="s">
        <v>184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5</v>
      </c>
      <c r="E109" s="48" t="n">
        <f aca="false">+(E33+E34)*100/E28</f>
        <v>71.3208756897772</v>
      </c>
      <c r="F109" s="48" t="n">
        <f aca="false">+(F33+F34)*100/F28</f>
        <v>81.6785812407374</v>
      </c>
      <c r="G109" s="48" t="n">
        <f aca="false">+(G33+G34)*100/G28</f>
        <v>80.4468759728441</v>
      </c>
      <c r="H109" s="48" t="n">
        <f aca="false">+(H33+H34)*100/H28</f>
        <v>66.331034945162</v>
      </c>
      <c r="I109" s="48" t="n">
        <f aca="false">+(I33+I34)*100/I28</f>
        <v>68.7140912626379</v>
      </c>
      <c r="J109" s="59" t="s">
        <v>186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40.4560886108979</v>
      </c>
      <c r="F111" s="14" t="n">
        <f aca="false">+F23*100/F28</f>
        <v>58.8906011671016</v>
      </c>
      <c r="G111" s="14" t="n">
        <f aca="false">+G23*100/G28</f>
        <v>48.0813485680174</v>
      </c>
      <c r="H111" s="14" t="n">
        <f aca="false">+H23*100/H28</f>
        <v>60.2197685736408</v>
      </c>
      <c r="I111" s="14" t="n">
        <f aca="false">+I23*100/I28</f>
        <v>58.9240419574935</v>
      </c>
      <c r="J111" s="15" t="s">
        <v>188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56.7240491926499</v>
      </c>
      <c r="F112" s="17" t="n">
        <f aca="false">+F23*100/(F33+F34)</f>
        <v>72.1004212763306</v>
      </c>
      <c r="G112" s="17" t="n">
        <f aca="false">+G23*100/(G33+G34)</f>
        <v>59.7678256446501</v>
      </c>
      <c r="H112" s="17" t="n">
        <f aca="false">+H23*100/(H33+H34)</f>
        <v>90.7867163891328</v>
      </c>
      <c r="I112" s="17" t="n">
        <f aca="false">+I23*100/(I33+I34)</f>
        <v>85.7524866803157</v>
      </c>
      <c r="J112" s="20" t="s">
        <v>19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1</v>
      </c>
      <c r="E113" s="48" t="n">
        <f aca="false">+E54*100/E23</f>
        <v>50.6663606067457</v>
      </c>
      <c r="F113" s="48" t="n">
        <f aca="false">+F54*100/F23</f>
        <v>-53.2420828743646</v>
      </c>
      <c r="G113" s="48" t="n">
        <f aca="false">+G54*100/G23</f>
        <v>-29.2095193076085</v>
      </c>
      <c r="H113" s="48" t="n">
        <f aca="false">+H54*100/H23</f>
        <v>7.84917355732282</v>
      </c>
      <c r="I113" s="48" t="n">
        <f aca="false">+I54*100/I23</f>
        <v>7.0729215068993</v>
      </c>
      <c r="J113" s="59" t="s">
        <v>19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449068210915611</v>
      </c>
      <c r="F115" s="14" t="n">
        <f aca="false">+(F16+F17+F18)/(F33+F34)</f>
        <v>0.256086310395119</v>
      </c>
      <c r="G115" s="14" t="n">
        <f aca="false">+(G16+G17+G18)/(G33+G34)</f>
        <v>0.534192384580532</v>
      </c>
      <c r="H115" s="14" t="n">
        <f aca="false">+(H16+H17+H18)/(H33+H34)</f>
        <v>0.496755769701047</v>
      </c>
      <c r="I115" s="14" t="n">
        <f aca="false">+(I16+I17+I18)/(I33+I34)</f>
        <v>0.477672196167151</v>
      </c>
      <c r="J115" s="15" t="s">
        <v>19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62.3860289478217</v>
      </c>
      <c r="F116" s="17" t="n">
        <f aca="false">+(F16+F17+F18+F19+F20+F21+F22)*100/(F33+F34)</f>
        <v>32.1206209403079</v>
      </c>
      <c r="G116" s="17" t="n">
        <f aca="false">+(G16+G17+G18+G19+G20+G21+G22)*100/(G33+G34)</f>
        <v>56.356265732933</v>
      </c>
      <c r="H116" s="17" t="n">
        <f aca="false">+(H16+H17+H18+H19+H20+H21+H22)*100/(H33+H34)</f>
        <v>51.6432808212546</v>
      </c>
      <c r="I116" s="17" t="n">
        <f aca="false">+(I16+I17+I18+I19+I20+I21+I22)*100/(I33+I34)</f>
        <v>50.1255206362738</v>
      </c>
      <c r="J116" s="18" t="s">
        <v>196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7</v>
      </c>
      <c r="E117" s="48" t="n">
        <f aca="false">+(E16+E17+E18+E19)/(E33+E34)</f>
        <v>0.479347441671539</v>
      </c>
      <c r="F117" s="48" t="n">
        <f aca="false">+(F16+F17+F18+F19)/(F33+F34)</f>
        <v>0.256086310395119</v>
      </c>
      <c r="G117" s="48" t="n">
        <f aca="false">+(G16+G17+G18+G19)/(G33+G34)</f>
        <v>0.534192384580532</v>
      </c>
      <c r="H117" s="48" t="n">
        <f aca="false">+(H16+H17+H18+H19)/(H33+H34)</f>
        <v>0.496755769701047</v>
      </c>
      <c r="I117" s="48" t="n">
        <f aca="false">+(I16+I17+I18+I19)/(I33+I34)</f>
        <v>0.477672196167151</v>
      </c>
      <c r="J117" s="59" t="s">
        <v>198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8-26T13:51:42Z</cp:lastPrinted>
  <dcterms:modified xsi:type="dcterms:W3CDTF">2006-01-26T18:56:38Z</dcterms:modified>
  <cp:revision>0</cp:revision>
  <dc:subject/>
  <dc:title/>
</cp:coreProperties>
</file>